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ZA0" vbProcedure="false">"Crystal Ball Data : Ver. 5.1"</definedName>
    <definedName function="false" hidden="false" localSheetId="0" name="ZA0A" vbProcedure="false">1+100</definedName>
    <definedName function="false" hidden="false" localSheetId="0" name="ZA0F" vbProcedure="false">13+112</definedName>
    <definedName function="false" hidden="false" localSheetId="0" name="ZA0T" vbProcedure="false">5431399+0</definedName>
    <definedName function="false" hidden="false" localSheetId="0" name="ZA100" vbProcedure="false">Sheet1!$D$2+"aD2"+16417+"&lt;ref1&gt;"+0+144+"&lt;ref2&gt;"+0+15</definedName>
    <definedName function="false" hidden="false" localSheetId="0" name="ZA100R1" vbProcedure="false">Sheet1!$B$16</definedName>
    <definedName function="false" hidden="false" localSheetId="0" name="ZA100R2" vbProcedure="false">Sheet1!$B$17</definedName>
    <definedName function="false" hidden="false" localSheetId="0" name="ZF100" vbProcedure="false">Sheet1!$G$10+"Profit at 25-Cart 2"+"$"+553+553+473+57+18+342+477+4+3+"-"+"+"+2.6+50+2+4+95+8.75+5</definedName>
    <definedName function="false" hidden="false" localSheetId="0" name="ZF101" vbProcedure="false">Sheet1!$H$10+"Profit at 50-Cart 2"+"$"+553+553+473+72+40+357+499+4+3+"-"+"+"+2.6+50+2+4+95+20+5</definedName>
    <definedName function="false" hidden="false" localSheetId="0" name="ZF102" vbProcedure="false">Sheet1!$I$10+"Profit at 75-Cart 2"+"$"+553+553+473+87+62+372+521+4+3+"-"+"+"+2.6+50+2+4+95+31.25+5</definedName>
    <definedName function="false" hidden="false" localSheetId="0" name="ZF103" vbProcedure="false">Sheet1!$J$10+"Profit at 100-Cart 2"+"$"+553+553+473+102+84+387+543+4+3+"-"+"+"+2.6+50+2+4+95+42.5+5</definedName>
    <definedName function="false" hidden="false" localSheetId="0" name="ZF104" vbProcedure="false">Sheet1!$K$10+"Profit at 125-Cart 2"+"$"+553+553+473+117+106+402+565+4+3+"-"+"+"+2.6+50+2+4+95+53.75+5</definedName>
    <definedName function="false" hidden="false" localSheetId="0" name="ZF105" vbProcedure="false">Sheet1!$L$10+"Profit at 150-Cart 2"+"$"+553+553+473+132+128+417+587+4+3+"-"+"+"+2.6+50+2+4+95+65+5</definedName>
    <definedName function="false" hidden="false" localSheetId="0" name="ZF106" vbProcedure="false">Sheet1!$M$10+"Profit at 175-Cart 2"+"$"+553+553+473+147+150+432+609+4+3+"-"+"+"+2.6+50+2+4+95+63.05+5</definedName>
    <definedName function="false" hidden="false" localSheetId="0" name="ZF107" vbProcedure="false">Sheet1!$N$10+"Profit at 200-Cart 2"+"$"+553+553+473+162+172+447+631+4+3+"-"+"+"+2.6+50+2+4+95+60.55+5</definedName>
    <definedName function="false" hidden="false" localSheetId="0" name="ZF108" vbProcedure="false">Sheet1!$O$10+"Profit at 225-Cart 2"+"$"+553+553+473+177+194+462+653+4+3+"-"+"+"+2.6+50+2+4+95+58.05+5</definedName>
    <definedName function="false" hidden="false" localSheetId="0" name="ZF109" vbProcedure="false">Sheet1!$P$10+"Profit at 250-Cart 2"+"$"+553+553+473+192+216+477+675+4+3+"-"+"+"+2.6+50+2+4+95+55.55+5</definedName>
    <definedName function="false" hidden="false" localSheetId="0" name="ZF110" vbProcedure="false">Sheet1!$Q$10+"Profit at 275-Cart 2"+"$"+553+553+473+207+238+492+697+4+3+"-"+"+"+2.6+50+2+4+95+53.05+5</definedName>
    <definedName function="false" hidden="false" localSheetId="0" name="ZF111" vbProcedure="false">Sheet1!$R$10+"Profit at 300-Cart 2"+"$"+553+553+473+222+260+507+719+4+3+"-"+"+"+2.6+50+2+4+95+50.55+5</definedName>
    <definedName function="false" hidden="false" localSheetId="0" name="ZF112" vbProcedure="false">Sheet1!$G$12+"Demand"+"Units"+33+33+473+237+282+522+741+4+3+"-"+"+"+2.6+50+2+4+95+7.55+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10"/>
            <color rgb="FF000000"/>
            <rFont val="Arial"/>
            <family val="2"/>
          </rPr>
          <t xml:space="preserve">=IF(D3&gt;=105,0.55,IF(D3&gt;=100,0.5,IF(D3&gt;=95,0.45,IF(D3&gt;=90,0.4,IF(D3&gt;=85,0.35,IF(D3&gt;=80,0.3,IF(D3&gt;=75,0.25,IF(D3&gt;=70,0.2,0.15))))))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8</xdr:row>
                <xdr:rowOff>0</xdr:rowOff>
              </xdr:from>
              <xdr:to>
                <xdr:col>5</xdr:col>
                <xdr:colOff>98</xdr:colOff>
                <xdr:row>21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Arial"/>
            <family val="2"/>
          </rPr>
          <t xml:space="preserve">=B15*B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18</xdr:row>
                <xdr:rowOff>1</xdr:rowOff>
              </xdr:from>
              <xdr:to>
                <xdr:col>2</xdr:col>
                <xdr:colOff>-3</xdr:colOff>
                <xdr:row>19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Arial"/>
            <family val="2"/>
          </rPr>
          <t xml:space="preserve">=0.0245*B16+3.88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7</xdr:colOff>
                <xdr:row>22</xdr:row>
                <xdr:rowOff>0</xdr:rowOff>
              </xdr:from>
              <xdr:to>
                <xdr:col>2</xdr:col>
                <xdr:colOff>23</xdr:colOff>
                <xdr:row>23</xdr:row>
                <xdr:rowOff>2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0"/>
            <color rgb="FF000000"/>
            <rFont val="Arial"/>
            <family val="2"/>
          </rPr>
          <t xml:space="preserve">=IF(D3&gt;=105,0.9,IF(D3&gt;=100,0.85,IF(D3&gt;=95,0.8,IF(D3&gt;=90,0.75,IF(D3&gt;=85,0.7,IF(D3&gt;=80,0.6,IF(D3&gt;=75,0.55,IF(D3&gt;=70,0.5,0.4))))))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12</xdr:row>
                <xdr:rowOff>10</xdr:rowOff>
              </xdr:from>
              <xdr:to>
                <xdr:col>6</xdr:col>
                <xdr:colOff>58</xdr:colOff>
                <xdr:row>17</xdr:row>
                <xdr:rowOff>11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10"/>
            <color rgb="FF000000"/>
            <rFont val="Arial"/>
            <family val="2"/>
          </rPr>
          <t xml:space="preserve">=IF($D2&gt;G2,(G2*$D4),($D2*$D4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7</xdr:rowOff>
              </xdr:from>
              <xdr:to>
                <xdr:col>9</xdr:col>
                <xdr:colOff>42</xdr:colOff>
                <xdr:row>4</xdr:row>
                <xdr:rowOff>9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10"/>
            <color rgb="FF000000"/>
            <rFont val="Arial"/>
            <family val="2"/>
          </rPr>
          <t xml:space="preserve">=IF($D2&gt;G2,(G2*$D6),($D2*$D6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7</xdr:rowOff>
              </xdr:from>
              <xdr:to>
                <xdr:col>9</xdr:col>
                <xdr:colOff>42</xdr:colOff>
                <xdr:row>5</xdr:row>
                <xdr:rowOff>9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000000"/>
            <rFont val="Arial"/>
            <family val="2"/>
          </rPr>
          <t xml:space="preserve">=G5-G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-22</xdr:colOff>
                <xdr:row>6</xdr:row>
                <xdr:rowOff>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10"/>
            <color rgb="FF000000"/>
            <rFont val="Arial"/>
            <family val="2"/>
          </rPr>
          <t xml:space="preserve">=IF(G2&gt;$D$2,((G2-$D$2)*$D$5*$D$6)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9</xdr:col>
                <xdr:colOff>84</xdr:colOff>
                <xdr:row>7</xdr:row>
                <xdr:rowOff>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10"/>
            <color rgb="FF000000"/>
            <rFont val="Arial"/>
            <family val="2"/>
          </rPr>
          <t xml:space="preserve">=$D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7</xdr:rowOff>
              </xdr:from>
              <xdr:to>
                <xdr:col>8</xdr:col>
                <xdr:colOff>-38</xdr:colOff>
                <xdr:row>8</xdr:row>
                <xdr:rowOff>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10"/>
            <color rgb="FF000000"/>
            <rFont val="Arial"/>
            <family val="2"/>
          </rPr>
          <t xml:space="preserve">=G7-G8-G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</xdr:rowOff>
              </xdr:from>
              <xdr:to>
                <xdr:col>8</xdr:col>
                <xdr:colOff>0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0">
  <si>
    <t xml:space="preserve">CART 2</t>
  </si>
  <si>
    <t xml:space="preserve">Demand in units (decision variable)</t>
  </si>
  <si>
    <t xml:space="preserve"># of Units Loaded</t>
  </si>
  <si>
    <t xml:space="preserve">Forecasted Temperature</t>
  </si>
  <si>
    <t xml:space="preserve">Selling price per unit:</t>
  </si>
  <si>
    <t xml:space="preserve">Loss on unsold product</t>
  </si>
  <si>
    <t xml:space="preserve">Revenue</t>
  </si>
  <si>
    <t xml:space="preserve">Cost of per unit of product</t>
  </si>
  <si>
    <t xml:space="preserve">COGS</t>
  </si>
  <si>
    <t xml:space="preserve">Fixed Costs</t>
  </si>
  <si>
    <t xml:space="preserve">Gross Margin</t>
  </si>
  <si>
    <t xml:space="preserve">Less: Loss on Unsold</t>
  </si>
  <si>
    <t xml:space="preserve">Less: Fixed Costs</t>
  </si>
  <si>
    <t xml:space="preserve">Number of people within walking distance:</t>
  </si>
  <si>
    <t xml:space="preserve">Profit (Objective)</t>
  </si>
  <si>
    <t xml:space="preserve">Mean = </t>
  </si>
  <si>
    <t xml:space="preserve">Std Dev = </t>
  </si>
  <si>
    <t xml:space="preserve">Demand</t>
  </si>
  <si>
    <t xml:space="preserve">Number of people expected to purchase:</t>
  </si>
  <si>
    <t xml:space="preserve">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0%"/>
    <numFmt numFmtId="169" formatCode="_(\$* #,##0_);_(\$* \(#,##0\);_(\$* \-??_);_(@_)"/>
    <numFmt numFmtId="170" formatCode="_(* #,##0.0_);_(* \(#,##0.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10.28"/>
    <col collapsed="false" customWidth="true" hidden="false" outlineLevel="0" max="4" min="4" style="0" width="12.28"/>
    <col collapsed="false" customWidth="true" hidden="false" outlineLevel="0" max="5" min="5" style="0" width="10.28"/>
    <col collapsed="false" customWidth="true" hidden="false" outlineLevel="0" max="6" min="6" style="0" width="19.14"/>
    <col collapsed="false" customWidth="true" hidden="false" outlineLevel="0" max="18" min="7" style="0" width="12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  <c r="D2" s="2" t="n">
        <v>144</v>
      </c>
      <c r="F2" s="0" t="s">
        <v>2</v>
      </c>
      <c r="G2" s="3" t="n">
        <v>25</v>
      </c>
      <c r="H2" s="3" t="n">
        <v>50</v>
      </c>
      <c r="I2" s="3" t="n">
        <v>75</v>
      </c>
      <c r="J2" s="3" t="n">
        <v>100</v>
      </c>
      <c r="K2" s="3" t="n">
        <v>125</v>
      </c>
      <c r="L2" s="3" t="n">
        <v>150</v>
      </c>
      <c r="M2" s="3" t="n">
        <v>175</v>
      </c>
      <c r="N2" s="3" t="n">
        <v>200</v>
      </c>
      <c r="O2" s="3" t="n">
        <v>225</v>
      </c>
      <c r="P2" s="3" t="n">
        <v>250</v>
      </c>
      <c r="Q2" s="3" t="n">
        <v>275</v>
      </c>
      <c r="R2" s="3" t="n">
        <v>300</v>
      </c>
    </row>
    <row r="3" customFormat="false" ht="12.75" hidden="false" customHeight="false" outlineLevel="0" collapsed="false">
      <c r="A3" s="0" t="s">
        <v>3</v>
      </c>
      <c r="D3" s="4" t="n">
        <v>95</v>
      </c>
    </row>
    <row r="4" customFormat="false" ht="12.75" hidden="false" customHeight="false" outlineLevel="0" collapsed="false">
      <c r="A4" s="0" t="s">
        <v>4</v>
      </c>
      <c r="D4" s="5" t="n">
        <v>3</v>
      </c>
    </row>
    <row r="5" customFormat="false" ht="12.75" hidden="false" customHeight="false" outlineLevel="0" collapsed="false">
      <c r="A5" s="0" t="s">
        <v>5</v>
      </c>
      <c r="D5" s="6" t="n">
        <f aca="false">IF(D3&gt;=105,0.9,IF(D3&gt;=100,0.85,IF(D3&gt;=95,0.8,IF(D3&gt;=90,0.75,IF(D3&gt;=85,0.7,IF(D3&gt;=80,0.6,IF(D3&gt;=75,0.55,IF(D3&gt;=70,0.5,0.4))))))))</f>
        <v>0.8</v>
      </c>
      <c r="F5" s="0" t="s">
        <v>6</v>
      </c>
      <c r="G5" s="5" t="n">
        <f aca="false">IF($D2&gt;G2,(G2*$D4),($D2*$D4))</f>
        <v>75</v>
      </c>
      <c r="H5" s="5" t="n">
        <f aca="false">IF($D2&gt;H2,(H2*$D4),($D2*$D4))</f>
        <v>150</v>
      </c>
      <c r="I5" s="5" t="n">
        <f aca="false">IF($D2&gt;I2,(I2*$D4),($D2*$D4))</f>
        <v>225</v>
      </c>
      <c r="J5" s="5" t="n">
        <f aca="false">IF($D2&gt;J2,(J2*$D4),($D2*$D4))</f>
        <v>300</v>
      </c>
      <c r="K5" s="5" t="n">
        <f aca="false">IF($D2&gt;K2,(K2*$D4),($D2*$D4))</f>
        <v>375</v>
      </c>
      <c r="L5" s="5" t="n">
        <f aca="false">IF($D2&gt;L2,(L2*$D4),($D2*$D4))</f>
        <v>432</v>
      </c>
      <c r="M5" s="5" t="n">
        <f aca="false">IF($D2&gt;M2,(M2*$D4),($D2*$D4))</f>
        <v>432</v>
      </c>
      <c r="N5" s="5" t="n">
        <f aca="false">IF($D2&gt;N2,(N2*$D4),($D2*$D4))</f>
        <v>432</v>
      </c>
      <c r="O5" s="5" t="n">
        <f aca="false">IF($D2&gt;O2,(O2*$D4),($D2*$D4))</f>
        <v>432</v>
      </c>
      <c r="P5" s="5" t="n">
        <f aca="false">IF($D2&gt;P2,(P2*$D4),($D2*$D4))</f>
        <v>432</v>
      </c>
      <c r="Q5" s="5" t="n">
        <f aca="false">IF($D2&gt;Q2,(Q2*$D4),($D2*$D4))</f>
        <v>432</v>
      </c>
      <c r="R5" s="5" t="n">
        <f aca="false">IF($D2&gt;R2,(R2*$D4),($D2*$D4))</f>
        <v>432</v>
      </c>
    </row>
    <row r="6" customFormat="false" ht="12.75" hidden="false" customHeight="false" outlineLevel="0" collapsed="false">
      <c r="A6" s="0" t="s">
        <v>7</v>
      </c>
      <c r="D6" s="5" t="n">
        <v>1</v>
      </c>
      <c r="F6" s="0" t="s">
        <v>8</v>
      </c>
      <c r="G6" s="7" t="n">
        <f aca="false">IF($D2&gt;G2,(G2*$D6),($D2*$D6))</f>
        <v>25</v>
      </c>
      <c r="H6" s="7" t="n">
        <f aca="false">IF($D2&gt;H2,(H2*$D6),($D2*$D6))</f>
        <v>50</v>
      </c>
      <c r="I6" s="7" t="n">
        <f aca="false">IF($D2&gt;I2,(I2*$D6),($D2*$D6))</f>
        <v>75</v>
      </c>
      <c r="J6" s="7" t="n">
        <f aca="false">IF($D2&gt;J2,(J2*$D6),($D2*$D6))</f>
        <v>100</v>
      </c>
      <c r="K6" s="7" t="n">
        <f aca="false">IF($D2&gt;K2,(K2*$D6),($D2*$D6))</f>
        <v>125</v>
      </c>
      <c r="L6" s="7" t="n">
        <f aca="false">IF($D2&gt;L2,(L2*$D6),($D2*$D6))</f>
        <v>144</v>
      </c>
      <c r="M6" s="7" t="n">
        <f aca="false">IF($D2&gt;M2,(M2*$D6),($D2*$D6))</f>
        <v>144</v>
      </c>
      <c r="N6" s="7" t="n">
        <f aca="false">IF($D2&gt;N2,(N2*$D6),($D2*$D6))</f>
        <v>144</v>
      </c>
      <c r="O6" s="7" t="n">
        <f aca="false">IF($D2&gt;O2,(O2*$D6),($D2*$D6))</f>
        <v>144</v>
      </c>
      <c r="P6" s="7" t="n">
        <f aca="false">IF($D2&gt;P2,(P2*$D6),($D2*$D6))</f>
        <v>144</v>
      </c>
      <c r="Q6" s="7" t="n">
        <f aca="false">IF($D2&gt;Q2,(Q2*$D6),($D2*$D6))</f>
        <v>144</v>
      </c>
      <c r="R6" s="7" t="n">
        <f aca="false">IF($D2&gt;R2,(R2*$D6),($D2*$D6))</f>
        <v>144</v>
      </c>
    </row>
    <row r="7" customFormat="false" ht="12.75" hidden="false" customHeight="false" outlineLevel="0" collapsed="false">
      <c r="A7" s="0" t="s">
        <v>9</v>
      </c>
      <c r="D7" s="8" t="n">
        <v>50</v>
      </c>
      <c r="F7" s="0" t="s">
        <v>10</v>
      </c>
      <c r="G7" s="9" t="n">
        <f aca="false">G5-G6</f>
        <v>50</v>
      </c>
      <c r="H7" s="9" t="n">
        <f aca="false">H5-H6</f>
        <v>100</v>
      </c>
      <c r="I7" s="9" t="n">
        <f aca="false">I5-I6</f>
        <v>150</v>
      </c>
      <c r="J7" s="9" t="n">
        <f aca="false">J5-J6</f>
        <v>200</v>
      </c>
      <c r="K7" s="9" t="n">
        <f aca="false">K5-K6</f>
        <v>250</v>
      </c>
      <c r="L7" s="9" t="n">
        <f aca="false">L5-L6</f>
        <v>288</v>
      </c>
      <c r="M7" s="9" t="n">
        <f aca="false">M5-M6</f>
        <v>288</v>
      </c>
      <c r="N7" s="9" t="n">
        <f aca="false">N5-N6</f>
        <v>288</v>
      </c>
      <c r="O7" s="9" t="n">
        <f aca="false">O5-O6</f>
        <v>288</v>
      </c>
      <c r="P7" s="9" t="n">
        <f aca="false">P5-P6</f>
        <v>288</v>
      </c>
      <c r="Q7" s="9" t="n">
        <f aca="false">Q5-Q6</f>
        <v>288</v>
      </c>
      <c r="R7" s="9" t="n">
        <f aca="false">R5-R6</f>
        <v>288</v>
      </c>
    </row>
    <row r="8" customFormat="false" ht="12.75" hidden="false" customHeight="false" outlineLevel="0" collapsed="false">
      <c r="D8" s="8"/>
      <c r="F8" s="0" t="s">
        <v>11</v>
      </c>
      <c r="G8" s="7" t="n">
        <f aca="false">IF(G2&gt;$D$2,((G2-$D$2)*$D$5*$D$6),0)</f>
        <v>0</v>
      </c>
      <c r="H8" s="7" t="n">
        <f aca="false">IF(H2&gt;$D$2,((H2-$D$2)*$D$5*$D$6),0)</f>
        <v>0</v>
      </c>
      <c r="I8" s="7" t="n">
        <f aca="false">IF(I2&gt;$D$2,((I2-$D$2)*$D$5*$D$6),0)</f>
        <v>0</v>
      </c>
      <c r="J8" s="7" t="n">
        <f aca="false">IF(J2&gt;$D$2,((J2-$D$2)*$D$5*$D$6),0)</f>
        <v>0</v>
      </c>
      <c r="K8" s="7" t="n">
        <f aca="false">IF(K2&gt;$D$2,((K2-$D$2)*$D$5*$D$6),0)</f>
        <v>0</v>
      </c>
      <c r="L8" s="7" t="n">
        <f aca="false">IF(L2&gt;$D$2,((L2-$D$2)*$D$5*$D$6),0)</f>
        <v>4.8</v>
      </c>
      <c r="M8" s="7" t="n">
        <f aca="false">IF(M2&gt;$D$2,((M2-$D$2)*$D$5*$D$6),0)</f>
        <v>24.8</v>
      </c>
      <c r="N8" s="7" t="n">
        <f aca="false">IF(N2&gt;$D$2,((N2-$D$2)*$D$5*$D$6),0)</f>
        <v>44.8</v>
      </c>
      <c r="O8" s="7" t="n">
        <f aca="false">IF(O2&gt;$D$2,((O2-$D$2)*$D$5*$D$6),0)</f>
        <v>64.8</v>
      </c>
      <c r="P8" s="7" t="n">
        <f aca="false">IF(P2&gt;$D$2,((P2-$D$2)*$D$5*$D$6),0)</f>
        <v>84.8</v>
      </c>
      <c r="Q8" s="7" t="n">
        <f aca="false">IF(Q2&gt;$D$2,((Q2-$D$2)*$D$5*$D$6),0)</f>
        <v>104.8</v>
      </c>
      <c r="R8" s="7" t="n">
        <f aca="false">IF(R2&gt;$D$2,((R2-$D$2)*$D$5*$D$6),0)</f>
        <v>124.8</v>
      </c>
    </row>
    <row r="9" customFormat="false" ht="12.75" hidden="false" customHeight="false" outlineLevel="0" collapsed="false">
      <c r="F9" s="0" t="s">
        <v>12</v>
      </c>
      <c r="G9" s="10" t="n">
        <f aca="false">$D7</f>
        <v>50</v>
      </c>
      <c r="H9" s="10" t="n">
        <f aca="false">$D7</f>
        <v>50</v>
      </c>
      <c r="I9" s="10" t="n">
        <f aca="false">$D7</f>
        <v>50</v>
      </c>
      <c r="J9" s="10" t="n">
        <f aca="false">$D7</f>
        <v>50</v>
      </c>
      <c r="K9" s="10" t="n">
        <f aca="false">$D7</f>
        <v>50</v>
      </c>
      <c r="L9" s="10" t="n">
        <f aca="false">$D7</f>
        <v>50</v>
      </c>
      <c r="M9" s="10" t="n">
        <f aca="false">$D7</f>
        <v>50</v>
      </c>
      <c r="N9" s="10" t="n">
        <f aca="false">$D7</f>
        <v>50</v>
      </c>
      <c r="O9" s="10" t="n">
        <f aca="false">$D7</f>
        <v>50</v>
      </c>
      <c r="P9" s="10" t="n">
        <f aca="false">$D7</f>
        <v>50</v>
      </c>
      <c r="Q9" s="10" t="n">
        <f aca="false">$D7</f>
        <v>50</v>
      </c>
      <c r="R9" s="10" t="n">
        <f aca="false">$D7</f>
        <v>50</v>
      </c>
    </row>
    <row r="10" customFormat="false" ht="13.5" hidden="false" customHeight="false" outlineLevel="0" collapsed="false">
      <c r="A10" s="0" t="s">
        <v>13</v>
      </c>
      <c r="F10" s="0" t="s">
        <v>14</v>
      </c>
      <c r="G10" s="11" t="n">
        <f aca="false">G7-G8-G9</f>
        <v>0</v>
      </c>
      <c r="H10" s="11" t="n">
        <f aca="false">H7-H8-H9</f>
        <v>50</v>
      </c>
      <c r="I10" s="11" t="n">
        <f aca="false">I7-I8-I9</f>
        <v>100</v>
      </c>
      <c r="J10" s="11" t="n">
        <f aca="false">J7-J8-J9</f>
        <v>150</v>
      </c>
      <c r="K10" s="11" t="n">
        <f aca="false">K7-K8-K9</f>
        <v>200</v>
      </c>
      <c r="L10" s="11" t="n">
        <f aca="false">L7-L8-L9</f>
        <v>233.2</v>
      </c>
      <c r="M10" s="11" t="n">
        <f aca="false">M7-M8-M9</f>
        <v>213.2</v>
      </c>
      <c r="N10" s="11" t="n">
        <f aca="false">N7-N8-N9</f>
        <v>193.2</v>
      </c>
      <c r="O10" s="11" t="n">
        <f aca="false">O7-O8-O9</f>
        <v>173.2</v>
      </c>
      <c r="P10" s="11" t="n">
        <f aca="false">P7-P8-P9</f>
        <v>153.2</v>
      </c>
      <c r="Q10" s="11" t="n">
        <f aca="false">Q7-Q8-Q9</f>
        <v>133.2</v>
      </c>
      <c r="R10" s="11" t="n">
        <f aca="false">R7-R8-R9</f>
        <v>113.2</v>
      </c>
    </row>
    <row r="11" customFormat="false" ht="13.5" hidden="false" customHeight="false" outlineLevel="0" collapsed="false">
      <c r="A11" s="0" t="s">
        <v>15</v>
      </c>
      <c r="B11" s="12" t="n">
        <v>358</v>
      </c>
      <c r="D11" s="13"/>
    </row>
    <row r="12" customFormat="false" ht="12.75" hidden="false" customHeight="false" outlineLevel="0" collapsed="false">
      <c r="A12" s="0" t="s">
        <v>16</v>
      </c>
      <c r="B12" s="14" t="n">
        <v>9</v>
      </c>
      <c r="F12" s="0" t="s">
        <v>17</v>
      </c>
      <c r="G12" s="15" t="n">
        <f aca="false">D2</f>
        <v>144</v>
      </c>
    </row>
    <row r="14" customFormat="false" ht="12.75" hidden="false" customHeight="false" outlineLevel="0" collapsed="false">
      <c r="A14" s="0" t="s">
        <v>18</v>
      </c>
    </row>
    <row r="15" customFormat="false" ht="12.75" hidden="false" customHeight="false" outlineLevel="0" collapsed="false">
      <c r="A15" s="0" t="s">
        <v>19</v>
      </c>
      <c r="B15" s="16" t="n">
        <f aca="false">IF(D3&gt;=105,0.55,IF(D3&gt;=100,0.5,IF(D3&gt;=95,0.45,IF(D3&gt;=90,0.4,IF(D3&gt;=85,0.35,IF(D3&gt;=80,0.3,IF(D3&gt;=75,0.25,IF(D3&gt;=70,0.2,0.15))))))))</f>
        <v>0.45</v>
      </c>
    </row>
    <row r="16" customFormat="false" ht="12.75" hidden="false" customHeight="false" outlineLevel="0" collapsed="false">
      <c r="A16" s="0" t="s">
        <v>15</v>
      </c>
      <c r="B16" s="12" t="n">
        <f aca="false">B15*B11</f>
        <v>161.1</v>
      </c>
    </row>
    <row r="17" customFormat="false" ht="12.75" hidden="false" customHeight="false" outlineLevel="0" collapsed="false">
      <c r="A17" s="0" t="s">
        <v>16</v>
      </c>
      <c r="B17" s="14" t="n">
        <f aca="false">0.0245*B16+3.8883</f>
        <v>7.8352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2T03:13:17Z</dcterms:created>
  <dc:creator>Commercial Finance</dc:creator>
  <dc:description/>
  <dc:language>en-US</dc:language>
  <cp:lastModifiedBy>Commercial Finance</cp:lastModifiedBy>
  <dcterms:modified xsi:type="dcterms:W3CDTF">2005-08-03T20:22:38Z</dcterms:modified>
  <cp:revision>0</cp:revision>
  <dc:subject/>
  <dc:title/>
</cp:coreProperties>
</file>